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3056"/>
        <c:axId val="68472286"/>
      </c:barChart>
      <c:catAx>
        <c:axId val="312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286"/>
        <c:auto val="1"/>
        <c:lblAlgn val="ctr"/>
        <c:lblOffset val="100"/>
        <c:noMultiLvlLbl val="0"/>
      </c:catAx>
      <c:valAx>
        <c:axId val="684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92109"/>
        <c:axId val="40150903"/>
      </c:barChart>
      <c:catAx>
        <c:axId val="8249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903"/>
        <c:auto val="1"/>
        <c:lblAlgn val="ctr"/>
        <c:lblOffset val="100"/>
        <c:noMultiLvlLbl val="0"/>
      </c:catAx>
      <c:valAx>
        <c:axId val="401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970"/>
        <c:axId val="53852829"/>
      </c:barChart>
      <c:catAx>
        <c:axId val="61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29"/>
        <c:auto val="1"/>
        <c:lblAlgn val="ctr"/>
        <c:lblOffset val="100"/>
        <c:noMultiLvlLbl val="0"/>
      </c:catAx>
      <c:valAx>
        <c:axId val="538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2959"/>
        <c:axId val="74301757"/>
      </c:barChart>
      <c:catAx>
        <c:axId val="873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57"/>
        <c:auto val="1"/>
        <c:lblAlgn val="ctr"/>
        <c:lblOffset val="100"/>
        <c:noMultiLvlLbl val="0"/>
      </c:catAx>
      <c:valAx>
        <c:axId val="743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2259"/>
        <c:axId val="16158736"/>
      </c:barChart>
      <c:catAx>
        <c:axId val="143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36"/>
        <c:auto val="1"/>
        <c:lblAlgn val="ctr"/>
        <c:lblOffset val="100"/>
        <c:noMultiLvlLbl val="0"/>
      </c:catAx>
      <c:valAx>
        <c:axId val="161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86609"/>
        <c:axId val="91955525"/>
      </c:barChart>
      <c:catAx>
        <c:axId val="523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525"/>
        <c:auto val="1"/>
        <c:lblAlgn val="ctr"/>
        <c:lblOffset val="100"/>
        <c:noMultiLvlLbl val="0"/>
      </c:catAx>
      <c:valAx>
        <c:axId val="919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5160"/>
        <c:axId val="15495606"/>
      </c:barChart>
      <c:catAx>
        <c:axId val="5036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606"/>
        <c:auto val="1"/>
        <c:lblAlgn val="ctr"/>
        <c:lblOffset val="100"/>
        <c:noMultiLvlLbl val="0"/>
      </c:catAx>
      <c:valAx>
        <c:axId val="154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8152"/>
        <c:axId val="4417150"/>
      </c:barChart>
      <c:catAx>
        <c:axId val="159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50"/>
        <c:auto val="1"/>
        <c:lblAlgn val="ctr"/>
        <c:lblOffset val="100"/>
        <c:noMultiLvlLbl val="0"/>
      </c:catAx>
      <c:valAx>
        <c:axId val="44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7427"/>
        <c:axId val="26278088"/>
      </c:barChart>
      <c:catAx>
        <c:axId val="449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088"/>
        <c:auto val="1"/>
        <c:lblAlgn val="ctr"/>
        <c:lblOffset val="100"/>
        <c:noMultiLvlLbl val="0"/>
      </c:catAx>
      <c:valAx>
        <c:axId val="262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4745"/>
        <c:axId val="3571827"/>
      </c:barChart>
      <c:catAx>
        <c:axId val="43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7"/>
        <c:auto val="1"/>
        <c:lblAlgn val="ctr"/>
        <c:lblOffset val="100"/>
        <c:noMultiLvlLbl val="0"/>
      </c:catAx>
      <c:valAx>
        <c:axId val="35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59067"/>
        <c:axId val="72373595"/>
      </c:barChart>
      <c:catAx>
        <c:axId val="306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95"/>
        <c:auto val="1"/>
        <c:lblAlgn val="ctr"/>
        <c:lblOffset val="100"/>
        <c:noMultiLvlLbl val="0"/>
      </c:catAx>
      <c:valAx>
        <c:axId val="723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5700"/>
        <c:axId val="90344854"/>
      </c:barChart>
      <c:catAx>
        <c:axId val="634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854"/>
        <c:auto val="1"/>
        <c:lblAlgn val="ctr"/>
        <c:lblOffset val="100"/>
        <c:noMultiLvlLbl val="0"/>
      </c:catAx>
      <c:valAx>
        <c:axId val="903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36296"/>
        <c:axId val="32384076"/>
      </c:barChart>
      <c:catAx>
        <c:axId val="7533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76"/>
        <c:auto val="1"/>
        <c:lblAlgn val="ctr"/>
        <c:lblOffset val="100"/>
        <c:noMultiLvlLbl val="0"/>
      </c:catAx>
      <c:valAx>
        <c:axId val="323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23626"/>
        <c:axId val="71119019"/>
      </c:barChart>
      <c:catAx>
        <c:axId val="8022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19"/>
        <c:auto val="1"/>
        <c:lblAlgn val="ctr"/>
        <c:lblOffset val="100"/>
        <c:noMultiLvlLbl val="0"/>
      </c:catAx>
      <c:valAx>
        <c:axId val="711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02436"/>
        <c:axId val="1477835"/>
      </c:barChart>
      <c:catAx>
        <c:axId val="961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5"/>
        <c:auto val="1"/>
        <c:lblAlgn val="ctr"/>
        <c:lblOffset val="100"/>
        <c:noMultiLvlLbl val="0"/>
      </c:catAx>
      <c:valAx>
        <c:axId val="14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4094"/>
        <c:axId val="75176962"/>
      </c:barChart>
      <c:catAx>
        <c:axId val="59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962"/>
        <c:auto val="1"/>
        <c:lblAlgn val="ctr"/>
        <c:lblOffset val="100"/>
        <c:noMultiLvlLbl val="0"/>
      </c:catAx>
      <c:valAx>
        <c:axId val="7517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50838"/>
        <c:axId val="28407885"/>
      </c:barChart>
      <c:catAx>
        <c:axId val="734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885"/>
        <c:auto val="1"/>
        <c:lblAlgn val="ctr"/>
        <c:lblOffset val="100"/>
        <c:noMultiLvlLbl val="0"/>
      </c:catAx>
      <c:valAx>
        <c:axId val="284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17"/>
        <c:axId val="75477160"/>
      </c:barChart>
      <c:catAx>
        <c:axId val="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60"/>
        <c:auto val="1"/>
        <c:lblAlgn val="ctr"/>
        <c:lblOffset val="100"/>
        <c:noMultiLvlLbl val="0"/>
      </c:catAx>
      <c:valAx>
        <c:axId val="754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