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92584"/>
        <c:axId val="45362651"/>
      </c:scatterChart>
      <c:valAx>
        <c:axId val="2009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651"/>
        <c:crossesAt val="0"/>
        <c:crossBetween val="midCat"/>
      </c:valAx>
      <c:valAx>
        <c:axId val="4536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1114"/>
        <c:axId val="3238000"/>
      </c:scatterChart>
      <c:valAx>
        <c:axId val="930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00"/>
        <c:crossesAt val="0"/>
        <c:crossBetween val="midCat"/>
      </c:valAx>
      <c:valAx>
        <c:axId val="323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0513"/>
        <c:axId val="232627"/>
      </c:scatterChart>
      <c:valAx>
        <c:axId val="890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7"/>
        <c:crossesAt val="0"/>
        <c:crossBetween val="midCat"/>
      </c:valAx>
      <c:valAx>
        <c:axId val="23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53653"/>
        <c:axId val="70120155"/>
      </c:scatterChart>
      <c:valAx>
        <c:axId val="90653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155"/>
        <c:crossesAt val="0"/>
        <c:crossBetween val="midCat"/>
      </c:valAx>
      <c:valAx>
        <c:axId val="70120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