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85815"/>
        <c:axId val="30265504"/>
      </c:barChart>
      <c:catAx>
        <c:axId val="7268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504"/>
        <c:auto val="1"/>
        <c:lblAlgn val="ctr"/>
        <c:lblOffset val="100"/>
        <c:noMultiLvlLbl val="0"/>
      </c:catAx>
      <c:valAx>
        <c:axId val="3026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38895"/>
        <c:axId val="7176306"/>
      </c:barChart>
      <c:catAx>
        <c:axId val="4583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06"/>
        <c:auto val="1"/>
        <c:lblAlgn val="ctr"/>
        <c:lblOffset val="100"/>
        <c:noMultiLvlLbl val="0"/>
      </c:catAx>
      <c:valAx>
        <c:axId val="717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115901"/>
        <c:axId val="33331612"/>
      </c:barChart>
      <c:catAx>
        <c:axId val="8911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1612"/>
        <c:auto val="1"/>
        <c:lblAlgn val="ctr"/>
        <c:lblOffset val="100"/>
        <c:noMultiLvlLbl val="0"/>
      </c:catAx>
      <c:valAx>
        <c:axId val="3333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63105"/>
        <c:axId val="55563183"/>
      </c:barChart>
      <c:catAx>
        <c:axId val="7266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183"/>
        <c:auto val="1"/>
        <c:lblAlgn val="ctr"/>
        <c:lblOffset val="100"/>
        <c:noMultiLvlLbl val="0"/>
      </c:catAx>
      <c:valAx>
        <c:axId val="5556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5580"/>
        <c:axId val="21497430"/>
      </c:barChart>
      <c:catAx>
        <c:axId val="818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7430"/>
        <c:auto val="1"/>
        <c:lblAlgn val="ctr"/>
        <c:lblOffset val="100"/>
        <c:noMultiLvlLbl val="0"/>
      </c:catAx>
      <c:valAx>
        <c:axId val="2149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547207"/>
        <c:axId val="88361109"/>
      </c:barChart>
      <c:catAx>
        <c:axId val="3654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109"/>
        <c:auto val="1"/>
        <c:lblAlgn val="ctr"/>
        <c:lblOffset val="100"/>
        <c:noMultiLvlLbl val="0"/>
      </c:catAx>
      <c:valAx>
        <c:axId val="8836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36408"/>
        <c:axId val="1620818"/>
      </c:barChart>
      <c:catAx>
        <c:axId val="8003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818"/>
        <c:auto val="1"/>
        <c:lblAlgn val="ctr"/>
        <c:lblOffset val="100"/>
        <c:noMultiLvlLbl val="0"/>
      </c:catAx>
      <c:valAx>
        <c:axId val="162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115656"/>
        <c:axId val="97840314"/>
      </c:barChart>
      <c:catAx>
        <c:axId val="4811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314"/>
        <c:auto val="1"/>
        <c:lblAlgn val="ctr"/>
        <c:lblOffset val="100"/>
        <c:noMultiLvlLbl val="0"/>
      </c:catAx>
      <c:valAx>
        <c:axId val="9784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92848"/>
        <c:axId val="96359183"/>
      </c:barChart>
      <c:catAx>
        <c:axId val="1509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9183"/>
        <c:auto val="1"/>
        <c:lblAlgn val="ctr"/>
        <c:lblOffset val="100"/>
        <c:noMultiLvlLbl val="0"/>
      </c:catAx>
      <c:valAx>
        <c:axId val="9635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16607"/>
        <c:axId val="63315195"/>
      </c:barChart>
      <c:catAx>
        <c:axId val="6971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195"/>
        <c:auto val="1"/>
        <c:lblAlgn val="ctr"/>
        <c:lblOffset val="100"/>
        <c:noMultiLvlLbl val="0"/>
      </c:catAx>
      <c:valAx>
        <c:axId val="6331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644972"/>
        <c:axId val="72563347"/>
      </c:barChart>
      <c:catAx>
        <c:axId val="3664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3347"/>
        <c:auto val="1"/>
        <c:lblAlgn val="ctr"/>
        <c:lblOffset val="100"/>
        <c:noMultiLvlLbl val="0"/>
      </c:catAx>
      <c:valAx>
        <c:axId val="7256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31480"/>
        <c:axId val="28599615"/>
      </c:barChart>
      <c:catAx>
        <c:axId val="3253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9615"/>
        <c:auto val="1"/>
        <c:lblAlgn val="ctr"/>
        <c:lblOffset val="100"/>
        <c:noMultiLvlLbl val="0"/>
      </c:catAx>
      <c:valAx>
        <c:axId val="2859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08308"/>
        <c:axId val="43647731"/>
      </c:barChart>
      <c:catAx>
        <c:axId val="5610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731"/>
        <c:auto val="1"/>
        <c:lblAlgn val="ctr"/>
        <c:lblOffset val="100"/>
        <c:noMultiLvlLbl val="0"/>
      </c:catAx>
      <c:valAx>
        <c:axId val="4364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63563"/>
        <c:axId val="73401008"/>
      </c:barChart>
      <c:catAx>
        <c:axId val="1056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1008"/>
        <c:auto val="1"/>
        <c:lblAlgn val="ctr"/>
        <c:lblOffset val="100"/>
        <c:noMultiLvlLbl val="0"/>
      </c:catAx>
      <c:valAx>
        <c:axId val="7340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5560"/>
        <c:axId val="7502644"/>
      </c:barChart>
      <c:catAx>
        <c:axId val="466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644"/>
        <c:auto val="1"/>
        <c:lblAlgn val="ctr"/>
        <c:lblOffset val="100"/>
        <c:noMultiLvlLbl val="0"/>
      </c:catAx>
      <c:valAx>
        <c:axId val="750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21209"/>
        <c:axId val="22878736"/>
      </c:barChart>
      <c:catAx>
        <c:axId val="2992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736"/>
        <c:auto val="1"/>
        <c:lblAlgn val="ctr"/>
        <c:lblOffset val="100"/>
        <c:noMultiLvlLbl val="0"/>
      </c:catAx>
      <c:valAx>
        <c:axId val="2287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85321"/>
        <c:axId val="98442307"/>
      </c:barChart>
      <c:catAx>
        <c:axId val="9198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307"/>
        <c:auto val="1"/>
        <c:lblAlgn val="ctr"/>
        <c:lblOffset val="100"/>
        <c:noMultiLvlLbl val="0"/>
      </c:catAx>
      <c:valAx>
        <c:axId val="9844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663952"/>
        <c:axId val="57931188"/>
      </c:barChart>
      <c:catAx>
        <c:axId val="7666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1188"/>
        <c:auto val="1"/>
        <c:lblAlgn val="ctr"/>
        <c:lblOffset val="100"/>
        <c:noMultiLvlLbl val="0"/>
      </c:catAx>
      <c:valAx>
        <c:axId val="5793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