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04085"/>
        <c:axId val="32567581"/>
      </c:scatterChart>
      <c:valAx>
        <c:axId val="5790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581"/>
        <c:crossesAt val="0"/>
        <c:crossBetween val="midCat"/>
      </c:valAx>
      <c:valAx>
        <c:axId val="3256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93848"/>
        <c:axId val="71240469"/>
      </c:scatterChart>
      <c:valAx>
        <c:axId val="74693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469"/>
        <c:crossesAt val="0"/>
        <c:crossBetween val="midCat"/>
      </c:valAx>
      <c:valAx>
        <c:axId val="7124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20441"/>
        <c:axId val="78880804"/>
      </c:scatterChart>
      <c:valAx>
        <c:axId val="53920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804"/>
        <c:crossesAt val="0"/>
        <c:crossBetween val="midCat"/>
      </c:valAx>
      <c:valAx>
        <c:axId val="7888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51165"/>
        <c:axId val="58745361"/>
      </c:scatterChart>
      <c:valAx>
        <c:axId val="2865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361"/>
        <c:crossesAt val="0"/>
        <c:crossBetween val="midCat"/>
      </c:valAx>
      <c:valAx>
        <c:axId val="5874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