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4920"/>
        <c:axId val="95236438"/>
      </c:scatterChart>
      <c:valAx>
        <c:axId val="920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438"/>
        <c:crossesAt val="0"/>
        <c:crossBetween val="midCat"/>
      </c:valAx>
      <c:valAx>
        <c:axId val="9523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8807"/>
        <c:axId val="57576742"/>
      </c:scatterChart>
      <c:valAx>
        <c:axId val="1230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742"/>
        <c:crossesAt val="0"/>
        <c:crossBetween val="midCat"/>
      </c:valAx>
      <c:valAx>
        <c:axId val="5757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27540"/>
        <c:axId val="67247363"/>
      </c:scatterChart>
      <c:valAx>
        <c:axId val="9832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63"/>
        <c:crossesAt val="0"/>
        <c:crossBetween val="midCat"/>
      </c:valAx>
      <c:valAx>
        <c:axId val="6724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4481"/>
        <c:axId val="55457994"/>
      </c:scatterChart>
      <c:valAx>
        <c:axId val="7453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94"/>
        <c:crossesAt val="0"/>
        <c:crossBetween val="midCat"/>
      </c:valAx>
      <c:valAx>
        <c:axId val="554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