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08509"/>
        <c:axId val="12470818"/>
      </c:barChart>
      <c:catAx>
        <c:axId val="9710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18"/>
        <c:auto val="1"/>
        <c:lblAlgn val="ctr"/>
        <c:lblOffset val="100"/>
        <c:noMultiLvlLbl val="0"/>
      </c:catAx>
      <c:valAx>
        <c:axId val="124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32796"/>
        <c:axId val="37570160"/>
      </c:barChart>
      <c:catAx>
        <c:axId val="349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60"/>
        <c:auto val="1"/>
        <c:lblAlgn val="ctr"/>
        <c:lblOffset val="100"/>
        <c:noMultiLvlLbl val="0"/>
      </c:catAx>
      <c:valAx>
        <c:axId val="375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75379"/>
        <c:axId val="56175455"/>
      </c:barChart>
      <c:catAx>
        <c:axId val="731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55"/>
        <c:auto val="1"/>
        <c:lblAlgn val="ctr"/>
        <c:lblOffset val="100"/>
        <c:noMultiLvlLbl val="0"/>
      </c:catAx>
      <c:valAx>
        <c:axId val="561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03869"/>
        <c:axId val="99696628"/>
      </c:barChart>
      <c:catAx>
        <c:axId val="455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628"/>
        <c:auto val="1"/>
        <c:lblAlgn val="ctr"/>
        <c:lblOffset val="100"/>
        <c:noMultiLvlLbl val="0"/>
      </c:catAx>
      <c:valAx>
        <c:axId val="996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36375"/>
        <c:axId val="60040796"/>
      </c:barChart>
      <c:catAx>
        <c:axId val="194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796"/>
        <c:auto val="1"/>
        <c:lblAlgn val="ctr"/>
        <c:lblOffset val="100"/>
        <c:noMultiLvlLbl val="0"/>
      </c:catAx>
      <c:valAx>
        <c:axId val="600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3403"/>
        <c:axId val="41116855"/>
      </c:barChart>
      <c:catAx>
        <c:axId val="127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855"/>
        <c:auto val="1"/>
        <c:lblAlgn val="ctr"/>
        <c:lblOffset val="100"/>
        <c:noMultiLvlLbl val="0"/>
      </c:catAx>
      <c:valAx>
        <c:axId val="411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1073"/>
        <c:axId val="85785690"/>
      </c:barChart>
      <c:catAx>
        <c:axId val="4380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690"/>
        <c:auto val="1"/>
        <c:lblAlgn val="ctr"/>
        <c:lblOffset val="100"/>
        <c:noMultiLvlLbl val="0"/>
      </c:catAx>
      <c:valAx>
        <c:axId val="857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85778"/>
        <c:axId val="75473671"/>
      </c:barChart>
      <c:catAx>
        <c:axId val="966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671"/>
        <c:auto val="1"/>
        <c:lblAlgn val="ctr"/>
        <c:lblOffset val="100"/>
        <c:noMultiLvlLbl val="0"/>
      </c:catAx>
      <c:valAx>
        <c:axId val="754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29660"/>
        <c:axId val="7318903"/>
      </c:barChart>
      <c:catAx>
        <c:axId val="727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03"/>
        <c:auto val="1"/>
        <c:lblAlgn val="ctr"/>
        <c:lblOffset val="100"/>
        <c:noMultiLvlLbl val="0"/>
      </c:catAx>
      <c:valAx>
        <c:axId val="73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05368"/>
        <c:axId val="42145282"/>
      </c:barChart>
      <c:catAx>
        <c:axId val="192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282"/>
        <c:auto val="1"/>
        <c:lblAlgn val="ctr"/>
        <c:lblOffset val="100"/>
        <c:noMultiLvlLbl val="0"/>
      </c:catAx>
      <c:valAx>
        <c:axId val="421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67320"/>
        <c:axId val="94450977"/>
      </c:barChart>
      <c:catAx>
        <c:axId val="6706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977"/>
        <c:auto val="1"/>
        <c:lblAlgn val="ctr"/>
        <c:lblOffset val="100"/>
        <c:noMultiLvlLbl val="0"/>
      </c:catAx>
      <c:valAx>
        <c:axId val="944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0021"/>
        <c:axId val="14300569"/>
      </c:barChart>
      <c:catAx>
        <c:axId val="576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569"/>
        <c:auto val="1"/>
        <c:lblAlgn val="ctr"/>
        <c:lblOffset val="100"/>
        <c:noMultiLvlLbl val="0"/>
      </c:catAx>
      <c:valAx>
        <c:axId val="143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7927"/>
        <c:axId val="69313985"/>
      </c:barChart>
      <c:catAx>
        <c:axId val="380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985"/>
        <c:auto val="1"/>
        <c:lblAlgn val="ctr"/>
        <c:lblOffset val="100"/>
        <c:noMultiLvlLbl val="0"/>
      </c:catAx>
      <c:valAx>
        <c:axId val="693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81572"/>
        <c:axId val="25963439"/>
      </c:barChart>
      <c:catAx>
        <c:axId val="6538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439"/>
        <c:auto val="1"/>
        <c:lblAlgn val="ctr"/>
        <c:lblOffset val="100"/>
        <c:noMultiLvlLbl val="0"/>
      </c:catAx>
      <c:valAx>
        <c:axId val="259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16928"/>
        <c:axId val="3824754"/>
      </c:barChart>
      <c:catAx>
        <c:axId val="135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4"/>
        <c:auto val="1"/>
        <c:lblAlgn val="ctr"/>
        <c:lblOffset val="100"/>
        <c:noMultiLvlLbl val="0"/>
      </c:catAx>
      <c:valAx>
        <c:axId val="38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58419"/>
        <c:axId val="65910843"/>
      </c:barChart>
      <c:catAx>
        <c:axId val="951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843"/>
        <c:auto val="1"/>
        <c:lblAlgn val="ctr"/>
        <c:lblOffset val="100"/>
        <c:noMultiLvlLbl val="0"/>
      </c:catAx>
      <c:valAx>
        <c:axId val="659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3622"/>
        <c:axId val="93349450"/>
      </c:barChart>
      <c:catAx>
        <c:axId val="9672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450"/>
        <c:auto val="1"/>
        <c:lblAlgn val="ctr"/>
        <c:lblOffset val="100"/>
        <c:noMultiLvlLbl val="0"/>
      </c:catAx>
      <c:valAx>
        <c:axId val="933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62683"/>
        <c:axId val="93475342"/>
      </c:barChart>
      <c:catAx>
        <c:axId val="171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342"/>
        <c:auto val="1"/>
        <c:lblAlgn val="ctr"/>
        <c:lblOffset val="100"/>
        <c:noMultiLvlLbl val="0"/>
      </c:catAx>
      <c:valAx>
        <c:axId val="934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