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54410"/>
        <c:axId val="85662836"/>
      </c:scatterChart>
      <c:valAx>
        <c:axId val="3585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836"/>
        <c:crossesAt val="0"/>
        <c:crossBetween val="midCat"/>
      </c:valAx>
      <c:valAx>
        <c:axId val="8566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30364"/>
        <c:axId val="4963318"/>
      </c:scatterChart>
      <c:valAx>
        <c:axId val="77430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18"/>
        <c:crossesAt val="0"/>
        <c:crossBetween val="midCat"/>
      </c:valAx>
      <c:valAx>
        <c:axId val="496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9868"/>
        <c:axId val="42180151"/>
      </c:scatterChart>
      <c:valAx>
        <c:axId val="9939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151"/>
        <c:crossesAt val="0"/>
        <c:crossBetween val="midCat"/>
      </c:valAx>
      <c:valAx>
        <c:axId val="4218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55405"/>
        <c:axId val="37308399"/>
      </c:scatterChart>
      <c:valAx>
        <c:axId val="2325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399"/>
        <c:crossesAt val="0"/>
        <c:crossBetween val="midCat"/>
      </c:valAx>
      <c:valAx>
        <c:axId val="3730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