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235660"/>
        <c:axId val="49374750"/>
      </c:barChart>
      <c:catAx>
        <c:axId val="67235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4750"/>
        <c:auto val="1"/>
        <c:lblAlgn val="ctr"/>
        <c:lblOffset val="100"/>
        <c:noMultiLvlLbl val="0"/>
      </c:catAx>
      <c:valAx>
        <c:axId val="4937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5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170977"/>
        <c:axId val="82650428"/>
      </c:barChart>
      <c:catAx>
        <c:axId val="25170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0428"/>
        <c:auto val="1"/>
        <c:lblAlgn val="ctr"/>
        <c:lblOffset val="100"/>
        <c:noMultiLvlLbl val="0"/>
      </c:catAx>
      <c:valAx>
        <c:axId val="8265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0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562493"/>
        <c:axId val="28675079"/>
      </c:barChart>
      <c:catAx>
        <c:axId val="50562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5079"/>
        <c:auto val="1"/>
        <c:lblAlgn val="ctr"/>
        <c:lblOffset val="100"/>
        <c:noMultiLvlLbl val="0"/>
      </c:catAx>
      <c:valAx>
        <c:axId val="2867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2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462420"/>
        <c:axId val="83078774"/>
      </c:barChart>
      <c:catAx>
        <c:axId val="2846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8774"/>
        <c:auto val="1"/>
        <c:lblAlgn val="ctr"/>
        <c:lblOffset val="100"/>
        <c:noMultiLvlLbl val="0"/>
      </c:catAx>
      <c:valAx>
        <c:axId val="8307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406004"/>
        <c:axId val="36958779"/>
      </c:barChart>
      <c:catAx>
        <c:axId val="1440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8779"/>
        <c:auto val="1"/>
        <c:lblAlgn val="ctr"/>
        <c:lblOffset val="100"/>
        <c:noMultiLvlLbl val="0"/>
      </c:catAx>
      <c:valAx>
        <c:axId val="3695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366645"/>
        <c:axId val="81718911"/>
      </c:barChart>
      <c:catAx>
        <c:axId val="40366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8911"/>
        <c:auto val="1"/>
        <c:lblAlgn val="ctr"/>
        <c:lblOffset val="100"/>
        <c:noMultiLvlLbl val="0"/>
      </c:catAx>
      <c:valAx>
        <c:axId val="8171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6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33993"/>
        <c:axId val="35792199"/>
      </c:barChart>
      <c:catAx>
        <c:axId val="72433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2199"/>
        <c:auto val="1"/>
        <c:lblAlgn val="ctr"/>
        <c:lblOffset val="100"/>
        <c:noMultiLvlLbl val="0"/>
      </c:catAx>
      <c:valAx>
        <c:axId val="3579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3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570534"/>
        <c:axId val="10514419"/>
      </c:barChart>
      <c:catAx>
        <c:axId val="22570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4419"/>
        <c:auto val="1"/>
        <c:lblAlgn val="ctr"/>
        <c:lblOffset val="100"/>
        <c:noMultiLvlLbl val="0"/>
      </c:catAx>
      <c:valAx>
        <c:axId val="1051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0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438064"/>
        <c:axId val="5131286"/>
      </c:barChart>
      <c:catAx>
        <c:axId val="34438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286"/>
        <c:auto val="1"/>
        <c:lblAlgn val="ctr"/>
        <c:lblOffset val="100"/>
        <c:noMultiLvlLbl val="0"/>
      </c:catAx>
      <c:valAx>
        <c:axId val="513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8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742120"/>
        <c:axId val="48694440"/>
      </c:barChart>
      <c:catAx>
        <c:axId val="25742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4440"/>
        <c:auto val="1"/>
        <c:lblAlgn val="ctr"/>
        <c:lblOffset val="100"/>
        <c:noMultiLvlLbl val="0"/>
      </c:catAx>
      <c:valAx>
        <c:axId val="4869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2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302740"/>
        <c:axId val="62838393"/>
      </c:barChart>
      <c:catAx>
        <c:axId val="49302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8393"/>
        <c:auto val="1"/>
        <c:lblAlgn val="ctr"/>
        <c:lblOffset val="100"/>
        <c:noMultiLvlLbl val="0"/>
      </c:catAx>
      <c:valAx>
        <c:axId val="6283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2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41700"/>
        <c:axId val="72279551"/>
      </c:barChart>
      <c:catAx>
        <c:axId val="70541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9551"/>
        <c:auto val="1"/>
        <c:lblAlgn val="ctr"/>
        <c:lblOffset val="100"/>
        <c:noMultiLvlLbl val="0"/>
      </c:catAx>
      <c:valAx>
        <c:axId val="7227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1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836304"/>
        <c:axId val="75922759"/>
      </c:barChart>
      <c:catAx>
        <c:axId val="16836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2759"/>
        <c:auto val="1"/>
        <c:lblAlgn val="ctr"/>
        <c:lblOffset val="100"/>
        <c:noMultiLvlLbl val="0"/>
      </c:catAx>
      <c:valAx>
        <c:axId val="7592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6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159403"/>
        <c:axId val="14770391"/>
      </c:barChart>
      <c:catAx>
        <c:axId val="68159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0391"/>
        <c:auto val="1"/>
        <c:lblAlgn val="ctr"/>
        <c:lblOffset val="100"/>
        <c:noMultiLvlLbl val="0"/>
      </c:catAx>
      <c:valAx>
        <c:axId val="1477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9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068282"/>
        <c:axId val="30235317"/>
      </c:barChart>
      <c:catAx>
        <c:axId val="8306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5317"/>
        <c:auto val="1"/>
        <c:lblAlgn val="ctr"/>
        <c:lblOffset val="100"/>
        <c:noMultiLvlLbl val="0"/>
      </c:catAx>
      <c:valAx>
        <c:axId val="3023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336776"/>
        <c:axId val="66633391"/>
      </c:barChart>
      <c:catAx>
        <c:axId val="81336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3391"/>
        <c:auto val="1"/>
        <c:lblAlgn val="ctr"/>
        <c:lblOffset val="100"/>
        <c:noMultiLvlLbl val="0"/>
      </c:catAx>
      <c:valAx>
        <c:axId val="6663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6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705479"/>
        <c:axId val="76581792"/>
      </c:barChart>
      <c:catAx>
        <c:axId val="30705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1792"/>
        <c:auto val="1"/>
        <c:lblAlgn val="ctr"/>
        <c:lblOffset val="100"/>
        <c:noMultiLvlLbl val="0"/>
      </c:catAx>
      <c:valAx>
        <c:axId val="7658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5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551292"/>
        <c:axId val="88117705"/>
      </c:barChart>
      <c:catAx>
        <c:axId val="91551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7705"/>
        <c:auto val="1"/>
        <c:lblAlgn val="ctr"/>
        <c:lblOffset val="100"/>
        <c:noMultiLvlLbl val="0"/>
      </c:catAx>
      <c:valAx>
        <c:axId val="8811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1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