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50706"/>
        <c:axId val="29138969"/>
      </c:scatterChart>
      <c:valAx>
        <c:axId val="6555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69"/>
        <c:crossesAt val="0"/>
        <c:crossBetween val="midCat"/>
      </c:valAx>
      <c:valAx>
        <c:axId val="2913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9070"/>
        <c:axId val="35623096"/>
      </c:scatterChart>
      <c:valAx>
        <c:axId val="2654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096"/>
        <c:crossesAt val="0"/>
        <c:crossBetween val="midCat"/>
      </c:valAx>
      <c:valAx>
        <c:axId val="3562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4583"/>
        <c:axId val="25417727"/>
      </c:scatterChart>
      <c:valAx>
        <c:axId val="1404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727"/>
        <c:crossesAt val="0"/>
        <c:crossBetween val="midCat"/>
      </c:valAx>
      <c:valAx>
        <c:axId val="2541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7875"/>
        <c:axId val="49503150"/>
      </c:scatterChart>
      <c:valAx>
        <c:axId val="5996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150"/>
        <c:crossesAt val="0"/>
        <c:crossBetween val="midCat"/>
      </c:valAx>
      <c:valAx>
        <c:axId val="4950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