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1651"/>
        <c:axId val="2066474"/>
      </c:barChart>
      <c:catAx>
        <c:axId val="980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4"/>
        <c:auto val="1"/>
        <c:lblAlgn val="ctr"/>
        <c:lblOffset val="100"/>
        <c:noMultiLvlLbl val="0"/>
      </c:catAx>
      <c:valAx>
        <c:axId val="20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66269"/>
        <c:axId val="30372093"/>
      </c:barChart>
      <c:catAx>
        <c:axId val="323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093"/>
        <c:auto val="1"/>
        <c:lblAlgn val="ctr"/>
        <c:lblOffset val="100"/>
        <c:noMultiLvlLbl val="0"/>
      </c:catAx>
      <c:valAx>
        <c:axId val="303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95151"/>
        <c:axId val="37006209"/>
      </c:barChart>
      <c:catAx>
        <c:axId val="698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09"/>
        <c:auto val="1"/>
        <c:lblAlgn val="ctr"/>
        <c:lblOffset val="100"/>
        <c:noMultiLvlLbl val="0"/>
      </c:catAx>
      <c:valAx>
        <c:axId val="37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8358"/>
        <c:axId val="49805349"/>
      </c:barChart>
      <c:catAx>
        <c:axId val="6870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49"/>
        <c:auto val="1"/>
        <c:lblAlgn val="ctr"/>
        <c:lblOffset val="100"/>
        <c:noMultiLvlLbl val="0"/>
      </c:catAx>
      <c:valAx>
        <c:axId val="498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6995"/>
        <c:axId val="722466"/>
      </c:barChart>
      <c:catAx>
        <c:axId val="736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6"/>
        <c:auto val="1"/>
        <c:lblAlgn val="ctr"/>
        <c:lblOffset val="100"/>
        <c:noMultiLvlLbl val="0"/>
      </c:catAx>
      <c:valAx>
        <c:axId val="7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6619"/>
        <c:axId val="69309084"/>
      </c:barChart>
      <c:catAx>
        <c:axId val="694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84"/>
        <c:auto val="1"/>
        <c:lblAlgn val="ctr"/>
        <c:lblOffset val="100"/>
        <c:noMultiLvlLbl val="0"/>
      </c:catAx>
      <c:valAx>
        <c:axId val="693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237"/>
        <c:axId val="85390828"/>
      </c:barChart>
      <c:catAx>
        <c:axId val="43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28"/>
        <c:auto val="1"/>
        <c:lblAlgn val="ctr"/>
        <c:lblOffset val="100"/>
        <c:noMultiLvlLbl val="0"/>
      </c:catAx>
      <c:valAx>
        <c:axId val="853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0964"/>
        <c:axId val="16386347"/>
      </c:barChart>
      <c:catAx>
        <c:axId val="817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47"/>
        <c:auto val="1"/>
        <c:lblAlgn val="ctr"/>
        <c:lblOffset val="100"/>
        <c:noMultiLvlLbl val="0"/>
      </c:catAx>
      <c:valAx>
        <c:axId val="163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8134"/>
        <c:axId val="81811090"/>
      </c:barChart>
      <c:catAx>
        <c:axId val="667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90"/>
        <c:auto val="1"/>
        <c:lblAlgn val="ctr"/>
        <c:lblOffset val="100"/>
        <c:noMultiLvlLbl val="0"/>
      </c:catAx>
      <c:valAx>
        <c:axId val="818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6554"/>
        <c:axId val="90557572"/>
      </c:barChart>
      <c:catAx>
        <c:axId val="918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72"/>
        <c:auto val="1"/>
        <c:lblAlgn val="ctr"/>
        <c:lblOffset val="100"/>
        <c:noMultiLvlLbl val="0"/>
      </c:catAx>
      <c:valAx>
        <c:axId val="905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4791"/>
        <c:axId val="55336473"/>
      </c:barChart>
      <c:catAx>
        <c:axId val="735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473"/>
        <c:auto val="1"/>
        <c:lblAlgn val="ctr"/>
        <c:lblOffset val="100"/>
        <c:noMultiLvlLbl val="0"/>
      </c:catAx>
      <c:valAx>
        <c:axId val="553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6448"/>
        <c:axId val="65569972"/>
      </c:barChart>
      <c:catAx>
        <c:axId val="544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72"/>
        <c:auto val="1"/>
        <c:lblAlgn val="ctr"/>
        <c:lblOffset val="100"/>
        <c:noMultiLvlLbl val="0"/>
      </c:catAx>
      <c:valAx>
        <c:axId val="655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71132"/>
        <c:axId val="33186104"/>
      </c:barChart>
      <c:catAx>
        <c:axId val="129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04"/>
        <c:auto val="1"/>
        <c:lblAlgn val="ctr"/>
        <c:lblOffset val="100"/>
        <c:noMultiLvlLbl val="0"/>
      </c:catAx>
      <c:valAx>
        <c:axId val="331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25022"/>
        <c:axId val="45128299"/>
      </c:barChart>
      <c:catAx>
        <c:axId val="579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99"/>
        <c:auto val="1"/>
        <c:lblAlgn val="ctr"/>
        <c:lblOffset val="100"/>
        <c:noMultiLvlLbl val="0"/>
      </c:catAx>
      <c:valAx>
        <c:axId val="451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50895"/>
        <c:axId val="11767903"/>
      </c:barChart>
      <c:catAx>
        <c:axId val="412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03"/>
        <c:auto val="1"/>
        <c:lblAlgn val="ctr"/>
        <c:lblOffset val="100"/>
        <c:noMultiLvlLbl val="0"/>
      </c:catAx>
      <c:valAx>
        <c:axId val="117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2318"/>
        <c:axId val="31030201"/>
      </c:barChart>
      <c:catAx>
        <c:axId val="156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201"/>
        <c:auto val="1"/>
        <c:lblAlgn val="ctr"/>
        <c:lblOffset val="100"/>
        <c:noMultiLvlLbl val="0"/>
      </c:catAx>
      <c:valAx>
        <c:axId val="310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71199"/>
        <c:axId val="86449015"/>
      </c:barChart>
      <c:catAx>
        <c:axId val="140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015"/>
        <c:auto val="1"/>
        <c:lblAlgn val="ctr"/>
        <c:lblOffset val="100"/>
        <c:noMultiLvlLbl val="0"/>
      </c:catAx>
      <c:valAx>
        <c:axId val="864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681"/>
        <c:axId val="17631171"/>
      </c:barChart>
      <c:catAx>
        <c:axId val="38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71"/>
        <c:auto val="1"/>
        <c:lblAlgn val="ctr"/>
        <c:lblOffset val="100"/>
        <c:noMultiLvlLbl val="0"/>
      </c:catAx>
      <c:valAx>
        <c:axId val="176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