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83413"/>
        <c:axId val="90621793"/>
      </c:barChart>
      <c:catAx>
        <c:axId val="380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793"/>
        <c:auto val="1"/>
        <c:lblAlgn val="ctr"/>
        <c:lblOffset val="100"/>
        <c:noMultiLvlLbl val="0"/>
      </c:catAx>
      <c:valAx>
        <c:axId val="906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36647"/>
        <c:axId val="38031769"/>
      </c:barChart>
      <c:catAx>
        <c:axId val="936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769"/>
        <c:auto val="1"/>
        <c:lblAlgn val="ctr"/>
        <c:lblOffset val="100"/>
        <c:noMultiLvlLbl val="0"/>
      </c:catAx>
      <c:valAx>
        <c:axId val="380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41688"/>
        <c:axId val="5051018"/>
      </c:barChart>
      <c:catAx>
        <c:axId val="286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18"/>
        <c:auto val="1"/>
        <c:lblAlgn val="ctr"/>
        <c:lblOffset val="100"/>
        <c:noMultiLvlLbl val="0"/>
      </c:catAx>
      <c:valAx>
        <c:axId val="50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85091"/>
        <c:axId val="46389552"/>
      </c:barChart>
      <c:catAx>
        <c:axId val="2328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552"/>
        <c:auto val="1"/>
        <c:lblAlgn val="ctr"/>
        <c:lblOffset val="100"/>
        <c:noMultiLvlLbl val="0"/>
      </c:catAx>
      <c:valAx>
        <c:axId val="463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31105"/>
        <c:axId val="12333715"/>
      </c:barChart>
      <c:catAx>
        <c:axId val="7753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715"/>
        <c:auto val="1"/>
        <c:lblAlgn val="ctr"/>
        <c:lblOffset val="100"/>
        <c:noMultiLvlLbl val="0"/>
      </c:catAx>
      <c:valAx>
        <c:axId val="123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51970"/>
        <c:axId val="68516099"/>
      </c:barChart>
      <c:catAx>
        <c:axId val="8195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99"/>
        <c:auto val="1"/>
        <c:lblAlgn val="ctr"/>
        <c:lblOffset val="100"/>
        <c:noMultiLvlLbl val="0"/>
      </c:catAx>
      <c:valAx>
        <c:axId val="685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32406"/>
        <c:axId val="39421448"/>
      </c:barChart>
      <c:catAx>
        <c:axId val="3963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448"/>
        <c:auto val="1"/>
        <c:lblAlgn val="ctr"/>
        <c:lblOffset val="100"/>
        <c:noMultiLvlLbl val="0"/>
      </c:catAx>
      <c:valAx>
        <c:axId val="394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07660"/>
        <c:axId val="85004900"/>
      </c:barChart>
      <c:catAx>
        <c:axId val="4000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900"/>
        <c:auto val="1"/>
        <c:lblAlgn val="ctr"/>
        <c:lblOffset val="100"/>
        <c:noMultiLvlLbl val="0"/>
      </c:catAx>
      <c:valAx>
        <c:axId val="850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25366"/>
        <c:axId val="89637554"/>
      </c:barChart>
      <c:catAx>
        <c:axId val="2512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554"/>
        <c:auto val="1"/>
        <c:lblAlgn val="ctr"/>
        <c:lblOffset val="100"/>
        <c:noMultiLvlLbl val="0"/>
      </c:catAx>
      <c:valAx>
        <c:axId val="896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37953"/>
        <c:axId val="81798265"/>
      </c:barChart>
      <c:catAx>
        <c:axId val="7953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265"/>
        <c:auto val="1"/>
        <c:lblAlgn val="ctr"/>
        <c:lblOffset val="100"/>
        <c:noMultiLvlLbl val="0"/>
      </c:catAx>
      <c:valAx>
        <c:axId val="817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87125"/>
        <c:axId val="54122512"/>
      </c:barChart>
      <c:catAx>
        <c:axId val="6768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512"/>
        <c:auto val="1"/>
        <c:lblAlgn val="ctr"/>
        <c:lblOffset val="100"/>
        <c:noMultiLvlLbl val="0"/>
      </c:catAx>
      <c:valAx>
        <c:axId val="5412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15333"/>
        <c:axId val="20788989"/>
      </c:barChart>
      <c:catAx>
        <c:axId val="1411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989"/>
        <c:auto val="1"/>
        <c:lblAlgn val="ctr"/>
        <c:lblOffset val="100"/>
        <c:noMultiLvlLbl val="0"/>
      </c:catAx>
      <c:valAx>
        <c:axId val="207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10658"/>
        <c:axId val="59812441"/>
      </c:barChart>
      <c:catAx>
        <c:axId val="4451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441"/>
        <c:auto val="1"/>
        <c:lblAlgn val="ctr"/>
        <c:lblOffset val="100"/>
        <c:noMultiLvlLbl val="0"/>
      </c:catAx>
      <c:valAx>
        <c:axId val="598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54934"/>
        <c:axId val="97347860"/>
      </c:barChart>
      <c:catAx>
        <c:axId val="3685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860"/>
        <c:auto val="1"/>
        <c:lblAlgn val="ctr"/>
        <c:lblOffset val="100"/>
        <c:noMultiLvlLbl val="0"/>
      </c:catAx>
      <c:valAx>
        <c:axId val="973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59154"/>
        <c:axId val="75888333"/>
      </c:barChart>
      <c:catAx>
        <c:axId val="8175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333"/>
        <c:auto val="1"/>
        <c:lblAlgn val="ctr"/>
        <c:lblOffset val="100"/>
        <c:noMultiLvlLbl val="0"/>
      </c:catAx>
      <c:valAx>
        <c:axId val="758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5171"/>
        <c:axId val="52561193"/>
      </c:barChart>
      <c:catAx>
        <c:axId val="825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193"/>
        <c:auto val="1"/>
        <c:lblAlgn val="ctr"/>
        <c:lblOffset val="100"/>
        <c:noMultiLvlLbl val="0"/>
      </c:catAx>
      <c:valAx>
        <c:axId val="525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39784"/>
        <c:axId val="4784322"/>
      </c:barChart>
      <c:catAx>
        <c:axId val="810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22"/>
        <c:auto val="1"/>
        <c:lblAlgn val="ctr"/>
        <c:lblOffset val="100"/>
        <c:noMultiLvlLbl val="0"/>
      </c:catAx>
      <c:valAx>
        <c:axId val="47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93358"/>
        <c:axId val="46124037"/>
      </c:barChart>
      <c:catAx>
        <c:axId val="329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037"/>
        <c:auto val="1"/>
        <c:lblAlgn val="ctr"/>
        <c:lblOffset val="100"/>
        <c:noMultiLvlLbl val="0"/>
      </c:catAx>
      <c:valAx>
        <c:axId val="461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