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8440"/>
        <c:axId val="39750217"/>
      </c:scatterChart>
      <c:valAx>
        <c:axId val="6321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17"/>
        <c:crossesAt val="0"/>
        <c:crossBetween val="midCat"/>
      </c:valAx>
      <c:valAx>
        <c:axId val="3975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4203"/>
        <c:axId val="81121051"/>
      </c:scatterChart>
      <c:valAx>
        <c:axId val="773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051"/>
        <c:crossesAt val="0"/>
        <c:crossBetween val="midCat"/>
      </c:valAx>
      <c:valAx>
        <c:axId val="8112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4862"/>
        <c:axId val="26617185"/>
      </c:scatterChart>
      <c:valAx>
        <c:axId val="9865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185"/>
        <c:crossesAt val="0"/>
        <c:crossBetween val="midCat"/>
      </c:valAx>
      <c:valAx>
        <c:axId val="2661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3891"/>
        <c:axId val="38045352"/>
      </c:scatterChart>
      <c:valAx>
        <c:axId val="2996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352"/>
        <c:crossesAt val="0"/>
        <c:crossBetween val="midCat"/>
      </c:valAx>
      <c:valAx>
        <c:axId val="380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