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51781"/>
        <c:axId val="8358099"/>
      </c:scatterChart>
      <c:valAx>
        <c:axId val="65551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99"/>
        <c:crossesAt val="0"/>
        <c:crossBetween val="midCat"/>
      </c:valAx>
      <c:valAx>
        <c:axId val="8358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6195"/>
        <c:axId val="43649066"/>
      </c:scatterChart>
      <c:valAx>
        <c:axId val="4806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066"/>
        <c:crossesAt val="0"/>
        <c:crossBetween val="midCat"/>
      </c:valAx>
      <c:valAx>
        <c:axId val="43649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40779"/>
        <c:axId val="83439980"/>
      </c:scatterChart>
      <c:valAx>
        <c:axId val="72440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980"/>
        <c:crossesAt val="0"/>
        <c:crossBetween val="midCat"/>
      </c:valAx>
      <c:valAx>
        <c:axId val="83439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40628"/>
        <c:axId val="59466279"/>
      </c:scatterChart>
      <c:valAx>
        <c:axId val="11040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279"/>
        <c:crossesAt val="0"/>
        <c:crossBetween val="midCat"/>
      </c:valAx>
      <c:valAx>
        <c:axId val="59466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