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0785"/>
        <c:axId val="71324048"/>
      </c:barChart>
      <c:catAx>
        <c:axId val="431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048"/>
        <c:auto val="1"/>
        <c:lblAlgn val="ctr"/>
        <c:lblOffset val="100"/>
        <c:noMultiLvlLbl val="0"/>
      </c:catAx>
      <c:valAx>
        <c:axId val="713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52181"/>
        <c:axId val="50492693"/>
      </c:barChart>
      <c:catAx>
        <c:axId val="704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693"/>
        <c:auto val="1"/>
        <c:lblAlgn val="ctr"/>
        <c:lblOffset val="100"/>
        <c:noMultiLvlLbl val="0"/>
      </c:catAx>
      <c:valAx>
        <c:axId val="504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9314"/>
        <c:axId val="4155092"/>
      </c:barChart>
      <c:catAx>
        <c:axId val="871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92"/>
        <c:auto val="1"/>
        <c:lblAlgn val="ctr"/>
        <c:lblOffset val="100"/>
        <c:noMultiLvlLbl val="0"/>
      </c:catAx>
      <c:valAx>
        <c:axId val="41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0164"/>
        <c:axId val="8810634"/>
      </c:barChart>
      <c:catAx>
        <c:axId val="372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34"/>
        <c:auto val="1"/>
        <c:lblAlgn val="ctr"/>
        <c:lblOffset val="100"/>
        <c:noMultiLvlLbl val="0"/>
      </c:catAx>
      <c:valAx>
        <c:axId val="88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11707"/>
        <c:axId val="95509198"/>
      </c:barChart>
      <c:catAx>
        <c:axId val="349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98"/>
        <c:auto val="1"/>
        <c:lblAlgn val="ctr"/>
        <c:lblOffset val="100"/>
        <c:noMultiLvlLbl val="0"/>
      </c:catAx>
      <c:valAx>
        <c:axId val="955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1965"/>
        <c:axId val="51101888"/>
      </c:barChart>
      <c:catAx>
        <c:axId val="291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88"/>
        <c:auto val="1"/>
        <c:lblAlgn val="ctr"/>
        <c:lblOffset val="100"/>
        <c:noMultiLvlLbl val="0"/>
      </c:catAx>
      <c:valAx>
        <c:axId val="511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8547"/>
        <c:axId val="20163023"/>
      </c:barChart>
      <c:catAx>
        <c:axId val="731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023"/>
        <c:auto val="1"/>
        <c:lblAlgn val="ctr"/>
        <c:lblOffset val="100"/>
        <c:noMultiLvlLbl val="0"/>
      </c:catAx>
      <c:valAx>
        <c:axId val="201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21900"/>
        <c:axId val="94667177"/>
      </c:barChart>
      <c:catAx>
        <c:axId val="598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177"/>
        <c:auto val="1"/>
        <c:lblAlgn val="ctr"/>
        <c:lblOffset val="100"/>
        <c:noMultiLvlLbl val="0"/>
      </c:catAx>
      <c:valAx>
        <c:axId val="946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4884"/>
        <c:axId val="60680280"/>
      </c:barChart>
      <c:catAx>
        <c:axId val="939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280"/>
        <c:auto val="1"/>
        <c:lblAlgn val="ctr"/>
        <c:lblOffset val="100"/>
        <c:noMultiLvlLbl val="0"/>
      </c:catAx>
      <c:valAx>
        <c:axId val="606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7337"/>
        <c:axId val="47541253"/>
      </c:barChart>
      <c:catAx>
        <c:axId val="501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53"/>
        <c:auto val="1"/>
        <c:lblAlgn val="ctr"/>
        <c:lblOffset val="100"/>
        <c:noMultiLvlLbl val="0"/>
      </c:catAx>
      <c:valAx>
        <c:axId val="475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1540"/>
        <c:axId val="62461593"/>
      </c:barChart>
      <c:catAx>
        <c:axId val="389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593"/>
        <c:auto val="1"/>
        <c:lblAlgn val="ctr"/>
        <c:lblOffset val="100"/>
        <c:noMultiLvlLbl val="0"/>
      </c:catAx>
      <c:valAx>
        <c:axId val="624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7237"/>
        <c:axId val="4325263"/>
      </c:barChart>
      <c:catAx>
        <c:axId val="537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63"/>
        <c:auto val="1"/>
        <c:lblAlgn val="ctr"/>
        <c:lblOffset val="100"/>
        <c:noMultiLvlLbl val="0"/>
      </c:catAx>
      <c:valAx>
        <c:axId val="43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564"/>
        <c:axId val="69066046"/>
      </c:barChart>
      <c:catAx>
        <c:axId val="15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046"/>
        <c:auto val="1"/>
        <c:lblAlgn val="ctr"/>
        <c:lblOffset val="100"/>
        <c:noMultiLvlLbl val="0"/>
      </c:catAx>
      <c:valAx>
        <c:axId val="690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19876"/>
        <c:axId val="53543266"/>
      </c:barChart>
      <c:catAx>
        <c:axId val="145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66"/>
        <c:auto val="1"/>
        <c:lblAlgn val="ctr"/>
        <c:lblOffset val="100"/>
        <c:noMultiLvlLbl val="0"/>
      </c:catAx>
      <c:valAx>
        <c:axId val="535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1560"/>
        <c:axId val="45649931"/>
      </c:barChart>
      <c:catAx>
        <c:axId val="86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31"/>
        <c:auto val="1"/>
        <c:lblAlgn val="ctr"/>
        <c:lblOffset val="100"/>
        <c:noMultiLvlLbl val="0"/>
      </c:catAx>
      <c:valAx>
        <c:axId val="456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4713"/>
        <c:axId val="84581614"/>
      </c:barChart>
      <c:catAx>
        <c:axId val="892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14"/>
        <c:auto val="1"/>
        <c:lblAlgn val="ctr"/>
        <c:lblOffset val="100"/>
        <c:noMultiLvlLbl val="0"/>
      </c:catAx>
      <c:valAx>
        <c:axId val="845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494"/>
        <c:axId val="88394457"/>
      </c:barChart>
      <c:catAx>
        <c:axId val="53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57"/>
        <c:auto val="1"/>
        <c:lblAlgn val="ctr"/>
        <c:lblOffset val="100"/>
        <c:noMultiLvlLbl val="0"/>
      </c:catAx>
      <c:valAx>
        <c:axId val="883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4622"/>
        <c:axId val="92704512"/>
      </c:barChart>
      <c:catAx>
        <c:axId val="298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512"/>
        <c:auto val="1"/>
        <c:lblAlgn val="ctr"/>
        <c:lblOffset val="100"/>
        <c:noMultiLvlLbl val="0"/>
      </c:catAx>
      <c:valAx>
        <c:axId val="927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